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DAIRY</t>
  </si>
  <si>
    <t xml:space="preserve">الآلبا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25</v>
      </c>
      <c r="F6" s="16" t="n">
        <v>3.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66496.37</v>
      </c>
      <c r="F7" s="18" t="n">
        <v>66818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52781</v>
      </c>
      <c r="F8" s="18" t="n">
        <v>17949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13</v>
      </c>
      <c r="F9" s="18" t="n">
        <v>50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625000</v>
      </c>
      <c r="F10" s="18" t="n">
        <v>2625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906250</v>
      </c>
      <c r="F11" s="18" t="n">
        <v>997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669283</v>
      </c>
      <c r="F16" s="30" t="n">
        <v>114462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04537</v>
      </c>
      <c r="F17" s="32" t="n">
        <v>54201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357482</v>
      </c>
      <c r="F19" s="32" t="n">
        <v>336367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236587</v>
      </c>
      <c r="F21" s="32" t="n">
        <v>114446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027177</v>
      </c>
      <c r="F23" s="32" t="n">
        <v>230782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52817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179517</v>
      </c>
      <c r="F25" s="32" t="n">
        <v>2592365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180494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4984457</v>
      </c>
      <c r="F28" s="32" t="n">
        <v>2592365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9011634</v>
      </c>
      <c r="F30" s="36" t="n">
        <v>542835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761857</v>
      </c>
      <c r="F34" s="30" t="n">
        <v>84470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275293</v>
      </c>
      <c r="F35" s="32" t="n">
        <v>41506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340086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833889</v>
      </c>
      <c r="F38" s="32" t="n">
        <v>144070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833889</v>
      </c>
      <c r="F42" s="36" t="n">
        <v>144070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625000</v>
      </c>
      <c r="F45" s="30" t="n">
        <v>2625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625000</v>
      </c>
      <c r="F46" s="32" t="n">
        <v>2625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625000</v>
      </c>
      <c r="F47" s="32" t="n">
        <v>2625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656250</v>
      </c>
      <c r="F48" s="32" t="n">
        <v>65625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262500</v>
      </c>
      <c r="F49" s="32" t="n">
        <v>26250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2669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633995</v>
      </c>
      <c r="F57" s="32" t="n">
        <v>41721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177745</v>
      </c>
      <c r="F58" s="32" t="n">
        <v>3987651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9011634</v>
      </c>
      <c r="F60" s="36" t="n">
        <v>542835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520499</v>
      </c>
      <c r="F64" s="30" t="n">
        <v>628287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118769</v>
      </c>
      <c r="F65" s="32" t="n">
        <v>495974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401730</v>
      </c>
      <c r="F66" s="32" t="n">
        <v>132312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65721</v>
      </c>
      <c r="F67" s="32" t="n">
        <v>253251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515293</v>
      </c>
      <c r="F68" s="32" t="n">
        <v>490435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91273</v>
      </c>
      <c r="F69" s="32" t="n">
        <v>37702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78901</v>
      </c>
      <c r="F70" s="32" t="n">
        <v>88288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541815</v>
      </c>
      <c r="F71" s="32" t="n">
        <v>49115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4986</v>
      </c>
      <c r="F72" s="32" t="n">
        <v>33205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68366</v>
      </c>
      <c r="F73" s="32" t="n">
        <v>400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488435</v>
      </c>
      <c r="F74" s="32" t="n">
        <v>78320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80741</v>
      </c>
      <c r="F75" s="32" t="n">
        <v>1280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307694</v>
      </c>
      <c r="F76" s="32" t="n">
        <v>77039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58120</v>
      </c>
      <c r="F77" s="32" t="n">
        <v>84279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7790</v>
      </c>
      <c r="F79" s="32" t="n">
        <v>1924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25000</v>
      </c>
      <c r="F80" s="32" t="n">
        <v>2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16784</v>
      </c>
      <c r="F81" s="32" t="n">
        <v>64188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16784</v>
      </c>
      <c r="F83" s="36" t="n">
        <v>64188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14462</v>
      </c>
      <c r="F87" s="30" t="n">
        <v>151738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301783</v>
      </c>
      <c r="F88" s="32" t="n">
        <v>115134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281885</v>
      </c>
      <c r="F89" s="32" t="n">
        <v>-673940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3534923</v>
      </c>
      <c r="F90" s="32" t="n">
        <v>-514682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669283</v>
      </c>
      <c r="F91" s="36" t="n">
        <v>11446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.01070476190476</v>
      </c>
      <c r="F95" s="13" t="n">
        <f aca="false">+F8*100/F10</f>
        <v>6.83805714285714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82584380952381</v>
      </c>
      <c r="F96" s="16" t="n">
        <f aca="false">+F83/F10</f>
        <v>0.244525714285714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915219047619</v>
      </c>
      <c r="F98" s="16" t="n">
        <f aca="false">+F58/F10</f>
        <v>1.5191051428571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7.2448612443723</v>
      </c>
      <c r="F99" s="16" t="n">
        <f aca="false">+F11/F83</f>
        <v>15.540287904281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41374114504356</v>
      </c>
      <c r="F102" s="49" t="n">
        <f aca="false">+F11/F58</f>
        <v>2.5014726715051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1.4972811129946</v>
      </c>
      <c r="F104" s="54" t="n">
        <f aca="false">+F66*100/F64</f>
        <v>21.059241865701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7.4907610598514</v>
      </c>
      <c r="F105" s="55" t="n">
        <f aca="false">+F74*100/F64</f>
        <v>12.465750132383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3.32465352728372</v>
      </c>
      <c r="F106" s="55" t="n">
        <f aca="false">+F81*100/F64</f>
        <v>10.216348545115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4.41124217872142</v>
      </c>
      <c r="F107" s="55" t="n">
        <f aca="false">(F81+F75)*100/F30</f>
        <v>12.060516273981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5.18901943512589</v>
      </c>
      <c r="F108" s="56" t="n">
        <f aca="false">+F83*100/F58</f>
        <v>16.096694520157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3.6405384417521</v>
      </c>
      <c r="F110" s="13" t="n">
        <f aca="false">+F42*100/F30</f>
        <v>26.54038292979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6.3594615582479</v>
      </c>
      <c r="F111" s="16" t="n">
        <f aca="false">+(F58+F59)*100/F30</f>
        <v>73.45961707020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7024028858975</v>
      </c>
      <c r="F112" s="49" t="n">
        <f aca="false">+F74/F75</f>
        <v>61.149828232354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723564561099574</v>
      </c>
      <c r="F114" s="13" t="n">
        <f aca="false">+F64/F30</f>
        <v>1.1574164784268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30816636596524</v>
      </c>
      <c r="F115" s="16" t="n">
        <f aca="false">+F64/F28</f>
        <v>2.42360585797139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8.08280898263569</v>
      </c>
      <c r="F116" s="49" t="n">
        <f aca="false">+F64/F119</f>
        <v>7.24570991655096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833113255186456</v>
      </c>
      <c r="F118" s="13" t="n">
        <f aca="false">+F23/F38</f>
        <v>1.60186838822884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806712</v>
      </c>
      <c r="F119" s="61" t="n">
        <f aca="false">+F23-F38</f>
        <v>867116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56:06Z</dcterms:modified>
  <cp:revision>0</cp:revision>
  <dc:subject/>
  <dc:title/>
</cp:coreProperties>
</file>